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4" sheetId="1" state="visible" r:id="rId2"/>
  </sheets>
  <definedNames>
    <definedName function="false" hidden="false" localSheetId="0" name="_xlnm.Print_Area" vbProcedure="false">SP14414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t xml:space="preserve">Board of Directors</t>
  </si>
  <si>
    <t xml:space="preserve">       أعضاء مجلس الإدارة </t>
  </si>
  <si>
    <t xml:space="preserve">INTERNATIONAL TOBACCO AND CIGARETTES</t>
  </si>
  <si>
    <t xml:space="preserve">الدخان والسجائر الدولية</t>
  </si>
  <si>
    <t xml:space="preserve">Al Ekbal Fin. Inv. /Chairman</t>
  </si>
  <si>
    <r>
      <rPr>
        <sz val="8"/>
        <rFont val="Noto Sans Devanagari"/>
        <family val="2"/>
      </rPr>
      <t xml:space="preserve">شركة الاقبال للاستثمارات المالية </t>
    </r>
    <r>
      <rPr>
        <sz val="8"/>
        <rFont val="Arabic Transparent"/>
        <family val="0"/>
        <charset val="178"/>
      </rPr>
      <t xml:space="preserve">/ </t>
    </r>
    <r>
      <rPr>
        <sz val="8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Pearl Sanitary Paper Converting</t>
  </si>
  <si>
    <r>
      <rPr>
        <sz val="8"/>
        <rFont val="Noto Sans Devanagari"/>
        <family val="2"/>
      </rPr>
      <t xml:space="preserve">شركة اللؤلؤة لصناعة الورق الصحي </t>
    </r>
    <r>
      <rPr>
        <sz val="8"/>
        <rFont val="Arabic Transparent"/>
        <family val="0"/>
        <charset val="178"/>
      </rPr>
      <t xml:space="preserve">/ </t>
    </r>
    <r>
      <rPr>
        <sz val="8"/>
        <rFont val="Noto Sans Devanagari"/>
        <family val="2"/>
      </rPr>
      <t xml:space="preserve">النائب</t>
    </r>
  </si>
  <si>
    <t xml:space="preserve">  Address                </t>
  </si>
  <si>
    <t xml:space="preserve">Amman - Naour</t>
  </si>
  <si>
    <t xml:space="preserve">عمان- ناعور</t>
  </si>
  <si>
    <t xml:space="preserve">         العنوان </t>
  </si>
  <si>
    <t xml:space="preserve">Al-Ekbal Jordanian Generl Trading</t>
  </si>
  <si>
    <t xml:space="preserve">شركة الاقبال الاردنية للتجارة العامة</t>
  </si>
  <si>
    <t xml:space="preserve">  Telephone         </t>
  </si>
  <si>
    <t xml:space="preserve">(5727901)</t>
  </si>
  <si>
    <t xml:space="preserve">           تلفون </t>
  </si>
  <si>
    <t xml:space="preserve">Bank Of Jordan</t>
  </si>
  <si>
    <t xml:space="preserve">بنك الاردن</t>
  </si>
  <si>
    <t xml:space="preserve">  P.O.Box              </t>
  </si>
  <si>
    <t xml:space="preserve">911145Amman 11191 Jordan</t>
  </si>
  <si>
    <t xml:space="preserve">(911145) عمان 11191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l-Ekbal Printing &amp; Packaging Co</t>
  </si>
  <si>
    <t xml:space="preserve">شركة الاقبال للطباعة والتغليف</t>
  </si>
  <si>
    <t xml:space="preserve">  E-mail                  </t>
  </si>
  <si>
    <t xml:space="preserve">(-)</t>
  </si>
  <si>
    <t xml:space="preserve"> بريد الكتروني</t>
  </si>
  <si>
    <t xml:space="preserve">Al-Lulu'a Trading &amp; Investment</t>
  </si>
  <si>
    <t xml:space="preserve">شركة اللؤلؤة التجارية للاعمار والاستثمار</t>
  </si>
  <si>
    <t xml:space="preserve">  Fax                      </t>
  </si>
  <si>
    <t xml:space="preserve"> (5727902)</t>
  </si>
  <si>
    <t xml:space="preserve">           فاكس </t>
  </si>
  <si>
    <t xml:space="preserve">Arabian Gulf Generl Inv. &amp; Tran.</t>
  </si>
  <si>
    <t xml:space="preserve">شركة الخليج العربي للاستثمارات والنقليات العامة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Waleed Fakhouri</t>
  </si>
  <si>
    <t xml:space="preserve">وليد فاخوري</t>
  </si>
  <si>
    <t xml:space="preserve">Al-Huda Palestanian For Trading &amp; Investment</t>
  </si>
  <si>
    <t xml:space="preserve">شركة الهدى الفلسطينية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Tobacco and cigarettes</t>
  </si>
  <si>
    <t xml:space="preserve">إنتاج التبغ والتنباك والسجائر</t>
  </si>
  <si>
    <t xml:space="preserve">Samer Fakori</t>
  </si>
  <si>
    <t xml:space="preserve"> سامر فاخورى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-EKBAL FINANCIAL INV.CO.LTD</t>
  </si>
  <si>
    <t xml:space="preserve">شركة الإقبال للإستثمارات الماليه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8/6/13 بزيادة راسمالها من  10 مليون  دينار الى 12 مليون دينار عن طريق رسملة 2 مليون دينار. </t>
  </si>
  <si>
    <t xml:space="preserve">مجموع المطلوبات وحقوق المساهمين</t>
  </si>
  <si>
    <t xml:space="preserve">The company increased  its Capital to JD (12) million through capitalization of JD (2) million on  13/6/1998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#,##0;[RED]\(#,##0\)"/>
    <numFmt numFmtId="177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8"/>
      <name val="Times New Roman"/>
      <family val="1"/>
      <charset val="178"/>
    </font>
    <font>
      <sz val="8"/>
      <name val="Noto Sans Devanagari"/>
      <family val="2"/>
    </font>
    <font>
      <sz val="8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0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0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0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0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0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0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0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11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11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11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11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11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11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11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11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11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119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120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121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122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123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124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125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126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127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128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29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130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131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132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133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134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135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136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137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38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39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40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141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142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143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144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145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146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147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148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149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150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151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152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153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154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155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156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157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47" colorId="64" zoomScale="100" zoomScaleNormal="100" zoomScalePageLayoutView="100" workbookViewId="0">
      <selection pane="topLeft" activeCell="Q57" activeCellId="0" sqref="Q5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3756</v>
      </c>
      <c r="J2" s="15"/>
      <c r="K2" s="15"/>
      <c r="L2" s="15"/>
      <c r="M2" s="15"/>
      <c r="N2" s="16" t="n">
        <v>3375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37"/>
      <c r="C11" s="11"/>
      <c r="D11" s="11"/>
      <c r="E11" s="38"/>
      <c r="G11" s="23" t="s">
        <v>49</v>
      </c>
      <c r="H11" s="24"/>
      <c r="I11" s="39" t="s">
        <v>50</v>
      </c>
      <c r="J11" s="24"/>
      <c r="K11" s="24"/>
      <c r="L11" s="24"/>
      <c r="M11" s="40"/>
      <c r="N11" s="41" t="s">
        <v>51</v>
      </c>
      <c r="O11" s="29" t="s">
        <v>52</v>
      </c>
    </row>
    <row r="12" customFormat="false" ht="13.5" hidden="false" customHeight="false" outlineLevel="0" collapsed="false">
      <c r="B12" s="37"/>
      <c r="C12" s="11"/>
      <c r="D12" s="11"/>
      <c r="E12" s="38"/>
      <c r="G12" s="42"/>
      <c r="O12" s="43"/>
    </row>
    <row r="13" customFormat="false" ht="15.75" hidden="false" customHeight="false" outlineLevel="0" collapsed="false">
      <c r="B13" s="37"/>
      <c r="C13" s="11"/>
      <c r="D13" s="11"/>
      <c r="E13" s="38"/>
      <c r="G13" s="44" t="s">
        <v>53</v>
      </c>
      <c r="H13" s="32"/>
      <c r="I13" s="32"/>
      <c r="J13" s="32"/>
      <c r="K13" s="32"/>
      <c r="L13" s="32"/>
      <c r="M13" s="32"/>
      <c r="N13" s="32"/>
      <c r="O13" s="45" t="s">
        <v>54</v>
      </c>
    </row>
    <row r="14" customFormat="false" ht="13.5" hidden="false" customHeight="false" outlineLevel="0" collapsed="false">
      <c r="B14" s="37"/>
      <c r="C14" s="11"/>
      <c r="D14" s="11"/>
      <c r="E14" s="38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5</v>
      </c>
      <c r="C15" s="49"/>
      <c r="D15" s="34"/>
      <c r="E15" s="50" t="s">
        <v>56</v>
      </c>
      <c r="G15" s="51" t="s">
        <v>57</v>
      </c>
      <c r="H15" s="15"/>
      <c r="I15" s="15"/>
      <c r="J15" s="15"/>
      <c r="K15" s="15"/>
      <c r="L15" s="15"/>
      <c r="M15" s="15"/>
      <c r="N15" s="15"/>
      <c r="O15" s="52" t="s">
        <v>58</v>
      </c>
    </row>
    <row r="16" customFormat="false" ht="13.5" hidden="false" customHeight="false" outlineLevel="0" collapsed="false">
      <c r="B16" s="37" t="s">
        <v>59</v>
      </c>
      <c r="D16" s="11"/>
      <c r="E16" s="53" t="s">
        <v>60</v>
      </c>
      <c r="G16" s="51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1" t="s">
        <v>61</v>
      </c>
      <c r="C17" s="34"/>
      <c r="D17" s="32"/>
      <c r="E17" s="54" t="s">
        <v>62</v>
      </c>
      <c r="G17" s="51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5" t="n">
        <v>36658</v>
      </c>
      <c r="C18" s="24"/>
      <c r="D18" s="56"/>
      <c r="E18" s="57" t="n">
        <v>36658</v>
      </c>
      <c r="G18" s="58"/>
      <c r="H18" s="24"/>
      <c r="I18" s="24"/>
      <c r="J18" s="24"/>
      <c r="K18" s="24"/>
      <c r="L18" s="24"/>
      <c r="M18" s="24"/>
      <c r="N18" s="24"/>
      <c r="O18" s="59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60" t="s">
        <v>63</v>
      </c>
      <c r="C20" s="60"/>
      <c r="D20" s="60"/>
      <c r="E20" s="60"/>
      <c r="F20" s="61" t="s">
        <v>64</v>
      </c>
      <c r="G20" s="61"/>
      <c r="H20" s="61"/>
      <c r="I20" s="61"/>
      <c r="J20" s="60" t="s">
        <v>65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6</v>
      </c>
      <c r="C21" s="64" t="s">
        <v>67</v>
      </c>
      <c r="D21" s="64" t="s">
        <v>68</v>
      </c>
      <c r="E21" s="64" t="s">
        <v>69</v>
      </c>
      <c r="F21" s="64" t="s">
        <v>66</v>
      </c>
      <c r="G21" s="64" t="s">
        <v>70</v>
      </c>
      <c r="H21" s="64" t="s">
        <v>68</v>
      </c>
      <c r="I21" s="64" t="s">
        <v>69</v>
      </c>
      <c r="J21" s="64" t="s">
        <v>66</v>
      </c>
      <c r="K21" s="64" t="s">
        <v>70</v>
      </c>
      <c r="L21" s="64" t="s">
        <v>68</v>
      </c>
      <c r="M21" s="64" t="s">
        <v>69</v>
      </c>
      <c r="N21" s="46"/>
      <c r="O21" s="65"/>
    </row>
    <row r="22" customFormat="false" ht="13.5" hidden="false" customHeight="false" outlineLevel="0" collapsed="false">
      <c r="B22" s="66" t="s">
        <v>71</v>
      </c>
      <c r="C22" s="66" t="s">
        <v>72</v>
      </c>
      <c r="D22" s="67" t="s">
        <v>73</v>
      </c>
      <c r="E22" s="66" t="s">
        <v>74</v>
      </c>
      <c r="F22" s="66" t="s">
        <v>71</v>
      </c>
      <c r="G22" s="66" t="s">
        <v>72</v>
      </c>
      <c r="H22" s="67" t="s">
        <v>73</v>
      </c>
      <c r="I22" s="66" t="s">
        <v>74</v>
      </c>
      <c r="J22" s="66" t="s">
        <v>71</v>
      </c>
      <c r="K22" s="66" t="s">
        <v>72</v>
      </c>
      <c r="L22" s="67" t="s">
        <v>73</v>
      </c>
      <c r="M22" s="66" t="s">
        <v>74</v>
      </c>
      <c r="N22" s="46"/>
      <c r="O22" s="65"/>
    </row>
    <row r="23" customFormat="false" ht="15.75" hidden="false" customHeight="false" outlineLevel="0" collapsed="false">
      <c r="B23" s="68" t="n">
        <f aca="false">SUM(C23:E23)</f>
        <v>57.935</v>
      </c>
      <c r="C23" s="68" t="n">
        <v>0</v>
      </c>
      <c r="D23" s="68" t="n">
        <v>3.909</v>
      </c>
      <c r="E23" s="68" t="n">
        <v>54.026</v>
      </c>
      <c r="F23" s="69" t="n">
        <f aca="false">SUM(G23:I23)</f>
        <v>6952210</v>
      </c>
      <c r="G23" s="69" t="n">
        <v>0</v>
      </c>
      <c r="H23" s="69" t="n">
        <v>476975</v>
      </c>
      <c r="I23" s="69" t="n">
        <v>6475235</v>
      </c>
      <c r="J23" s="69" t="n">
        <f aca="false">SUM(K23:M23)</f>
        <v>2633</v>
      </c>
      <c r="K23" s="69" t="n">
        <v>0</v>
      </c>
      <c r="L23" s="69" t="n">
        <v>14</v>
      </c>
      <c r="M23" s="69" t="n">
        <v>2619</v>
      </c>
      <c r="N23" s="70" t="s">
        <v>75</v>
      </c>
      <c r="O23" s="71" t="s">
        <v>76</v>
      </c>
    </row>
    <row r="24" customFormat="false" ht="15.75" hidden="false" customHeight="false" outlineLevel="0" collapsed="false">
      <c r="B24" s="68" t="n">
        <f aca="false">SUM(C24:E24)</f>
        <v>41.064</v>
      </c>
      <c r="C24" s="68" t="n">
        <v>0.657</v>
      </c>
      <c r="D24" s="68" t="n">
        <v>14.676</v>
      </c>
      <c r="E24" s="68" t="n">
        <v>25.731</v>
      </c>
      <c r="F24" s="69" t="n">
        <f aca="false">SUM(G24:I24)</f>
        <v>4927696</v>
      </c>
      <c r="G24" s="69" t="n">
        <v>78880</v>
      </c>
      <c r="H24" s="69" t="n">
        <v>1761110</v>
      </c>
      <c r="I24" s="69" t="n">
        <v>3087706</v>
      </c>
      <c r="J24" s="69" t="n">
        <f aca="false">SUM(K24:M24)</f>
        <v>29</v>
      </c>
      <c r="K24" s="69" t="n">
        <v>3</v>
      </c>
      <c r="L24" s="69" t="n">
        <v>4</v>
      </c>
      <c r="M24" s="69" t="n">
        <v>22</v>
      </c>
      <c r="N24" s="70" t="s">
        <v>77</v>
      </c>
      <c r="O24" s="71" t="s">
        <v>78</v>
      </c>
    </row>
    <row r="25" customFormat="false" ht="15.75" hidden="false" customHeight="false" outlineLevel="0" collapsed="false">
      <c r="B25" s="68" t="n">
        <f aca="false">SUM(C25:E25)</f>
        <v>0.002</v>
      </c>
      <c r="C25" s="68" t="n">
        <v>0</v>
      </c>
      <c r="D25" s="68" t="n">
        <v>0</v>
      </c>
      <c r="E25" s="68" t="n">
        <v>0.002</v>
      </c>
      <c r="F25" s="69" t="n">
        <f aca="false">SUM(G25:I25)</f>
        <v>233</v>
      </c>
      <c r="G25" s="69" t="n">
        <v>0</v>
      </c>
      <c r="H25" s="69" t="n">
        <v>0</v>
      </c>
      <c r="I25" s="69" t="n">
        <v>233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2" t="s">
        <v>79</v>
      </c>
      <c r="O25" s="71" t="s">
        <v>80</v>
      </c>
    </row>
    <row r="26" customFormat="false" ht="15.75" hidden="false" customHeight="false" outlineLevel="0" collapsed="false">
      <c r="B26" s="68" t="n">
        <f aca="false">SUM(C26:E26)</f>
        <v>0.313</v>
      </c>
      <c r="C26" s="68" t="n">
        <v>0</v>
      </c>
      <c r="D26" s="68" t="n">
        <v>0</v>
      </c>
      <c r="E26" s="68" t="n">
        <v>0.313</v>
      </c>
      <c r="F26" s="69" t="n">
        <f aca="false">SUM(G26:I26)</f>
        <v>37501</v>
      </c>
      <c r="G26" s="69" t="n">
        <v>0</v>
      </c>
      <c r="H26" s="69" t="n">
        <v>0</v>
      </c>
      <c r="I26" s="69" t="n">
        <v>37501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1</v>
      </c>
      <c r="O26" s="71" t="s">
        <v>82</v>
      </c>
    </row>
    <row r="27" customFormat="false" ht="15.75" hidden="false" customHeight="false" outlineLevel="0" collapsed="false">
      <c r="B27" s="68" t="n">
        <f aca="false">SUM(C27:E27)</f>
        <v>0.686</v>
      </c>
      <c r="C27" s="68" t="n">
        <v>0</v>
      </c>
      <c r="D27" s="68" t="n">
        <v>0</v>
      </c>
      <c r="E27" s="68" t="n">
        <v>0.686</v>
      </c>
      <c r="F27" s="69" t="n">
        <f aca="false">SUM(G27:I27)</f>
        <v>82360</v>
      </c>
      <c r="G27" s="69" t="n">
        <v>0</v>
      </c>
      <c r="H27" s="69" t="n">
        <v>0</v>
      </c>
      <c r="I27" s="69" t="n">
        <v>82360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0" t="s">
        <v>83</v>
      </c>
      <c r="O27" s="71" t="s">
        <v>84</v>
      </c>
    </row>
    <row r="28" customFormat="false" ht="15.75" hidden="false" customHeight="false" outlineLevel="0" collapsed="false">
      <c r="B28" s="73" t="n">
        <v>100</v>
      </c>
      <c r="C28" s="73" t="n">
        <v>0.657</v>
      </c>
      <c r="D28" s="73" t="n">
        <v>18.585</v>
      </c>
      <c r="E28" s="73" t="n">
        <v>80.757</v>
      </c>
      <c r="F28" s="74" t="n">
        <v>12000000</v>
      </c>
      <c r="G28" s="74" t="n">
        <v>78880</v>
      </c>
      <c r="H28" s="74" t="n">
        <v>2230245</v>
      </c>
      <c r="I28" s="74" t="n">
        <v>9690875</v>
      </c>
      <c r="J28" s="74" t="n">
        <v>2671</v>
      </c>
      <c r="K28" s="74" t="n">
        <v>3</v>
      </c>
      <c r="L28" s="74" t="n">
        <v>16</v>
      </c>
      <c r="M28" s="74" t="n">
        <v>2652</v>
      </c>
      <c r="N28" s="70" t="s">
        <v>71</v>
      </c>
      <c r="O28" s="71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6</v>
      </c>
      <c r="C30" s="75"/>
      <c r="D30" s="75"/>
      <c r="E30" s="75"/>
      <c r="G30" s="76" t="s">
        <v>87</v>
      </c>
      <c r="H30" s="77" t="s">
        <v>88</v>
      </c>
      <c r="I30" s="32"/>
      <c r="J30" s="78"/>
      <c r="K30" s="79" t="s">
        <v>89</v>
      </c>
      <c r="L30" s="79"/>
      <c r="M30" s="75" t="s">
        <v>90</v>
      </c>
      <c r="N30" s="75"/>
      <c r="O30" s="80" t="s">
        <v>91</v>
      </c>
    </row>
    <row r="31" customFormat="false" ht="13.5" hidden="false" customHeight="false" outlineLevel="0" collapsed="false">
      <c r="B31" s="81" t="s">
        <v>92</v>
      </c>
      <c r="C31" s="81"/>
      <c r="D31" s="81"/>
      <c r="E31" s="81"/>
      <c r="G31" s="82"/>
      <c r="H31" s="83" t="s">
        <v>93</v>
      </c>
      <c r="I31" s="24"/>
      <c r="J31" s="84"/>
      <c r="K31" s="85" t="s">
        <v>94</v>
      </c>
      <c r="L31" s="85"/>
      <c r="M31" s="86" t="s">
        <v>95</v>
      </c>
      <c r="N31" s="86"/>
      <c r="O31" s="82"/>
      <c r="R31" s="87"/>
    </row>
    <row r="32" customFormat="false" ht="13.5" hidden="false" customHeight="false" outlineLevel="0" collapsed="false">
      <c r="B32" s="88" t="s">
        <v>96</v>
      </c>
      <c r="C32" s="89" t="s">
        <v>97</v>
      </c>
      <c r="D32" s="90" t="s">
        <v>98</v>
      </c>
      <c r="E32" s="91"/>
      <c r="G32" s="92" t="s">
        <v>99</v>
      </c>
      <c r="H32" s="93" t="s">
        <v>100</v>
      </c>
      <c r="I32" s="94"/>
      <c r="J32" s="0"/>
      <c r="K32" s="95" t="n">
        <v>10.4</v>
      </c>
      <c r="L32" s="95"/>
      <c r="M32" s="96"/>
      <c r="N32" s="97" t="s">
        <v>101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2</v>
      </c>
      <c r="G33" s="92"/>
      <c r="H33" s="100"/>
      <c r="I33" s="15"/>
      <c r="J33" s="0"/>
      <c r="K33" s="101"/>
      <c r="L33" s="101"/>
      <c r="M33" s="96"/>
      <c r="N33" s="102"/>
      <c r="O33" s="92"/>
    </row>
    <row r="34" customFormat="false" ht="13.5" hidden="false" customHeight="false" outlineLevel="0" collapsed="false">
      <c r="B34" s="103" t="n">
        <v>377</v>
      </c>
      <c r="C34" s="103" t="n">
        <v>6</v>
      </c>
      <c r="D34" s="103" t="n">
        <v>371</v>
      </c>
      <c r="E34" s="104" t="s">
        <v>74</v>
      </c>
      <c r="G34" s="92"/>
      <c r="H34" s="100"/>
      <c r="I34" s="15"/>
      <c r="J34" s="0"/>
      <c r="K34" s="105"/>
      <c r="L34" s="105"/>
      <c r="M34" s="96"/>
      <c r="N34" s="102"/>
      <c r="O34" s="92"/>
    </row>
    <row r="35" customFormat="false" ht="16.5" hidden="false" customHeight="true" outlineLevel="0" collapsed="false">
      <c r="B35" s="98"/>
      <c r="C35" s="98"/>
      <c r="D35" s="98"/>
      <c r="E35" s="106" t="s">
        <v>103</v>
      </c>
      <c r="G35" s="92"/>
      <c r="H35" s="100"/>
      <c r="I35" s="15"/>
      <c r="J35" s="0"/>
      <c r="K35" s="105"/>
      <c r="L35" s="105"/>
      <c r="M35" s="96"/>
      <c r="N35" s="102"/>
      <c r="O35" s="92"/>
    </row>
    <row r="36" customFormat="false" ht="16.5" hidden="false" customHeight="true" outlineLevel="0" collapsed="false">
      <c r="B36" s="103" t="n">
        <v>16</v>
      </c>
      <c r="C36" s="103" t="s">
        <v>104</v>
      </c>
      <c r="D36" s="103" t="n">
        <v>16</v>
      </c>
      <c r="E36" s="107" t="s">
        <v>105</v>
      </c>
      <c r="F36" s="15"/>
      <c r="G36" s="108"/>
      <c r="H36" s="109"/>
      <c r="I36" s="24"/>
      <c r="J36" s="110"/>
      <c r="K36" s="111"/>
      <c r="L36" s="111"/>
      <c r="M36" s="112"/>
      <c r="N36" s="113"/>
      <c r="O36" s="108"/>
    </row>
    <row r="37" customFormat="false" ht="18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06</v>
      </c>
      <c r="S37" s="15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07</v>
      </c>
      <c r="Z37" s="118" t="s">
        <v>108</v>
      </c>
    </row>
    <row r="38" customFormat="false" ht="24" hidden="false" customHeight="true" outlineLevel="0" collapsed="false">
      <c r="P38" s="119" t="n">
        <v>26.892</v>
      </c>
      <c r="Q38" s="119" t="n">
        <v>27.758</v>
      </c>
      <c r="R38" s="120" t="s">
        <v>109</v>
      </c>
      <c r="S38" s="15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0</v>
      </c>
    </row>
    <row r="39" customFormat="false" ht="24" hidden="false" customHeight="true" outlineLevel="0" collapsed="false">
      <c r="P39" s="119" t="n">
        <v>0.213</v>
      </c>
      <c r="Q39" s="119" t="n">
        <v>0.171</v>
      </c>
      <c r="R39" s="124" t="s">
        <v>111</v>
      </c>
      <c r="S39" s="15"/>
      <c r="T39" s="121" t="n">
        <v>1.21</v>
      </c>
      <c r="U39" s="121" t="n">
        <v>1.2</v>
      </c>
      <c r="V39" s="121" t="n">
        <v>1.32</v>
      </c>
      <c r="W39" s="121" t="n">
        <v>1.39</v>
      </c>
      <c r="X39" s="121" t="n">
        <v>1.75</v>
      </c>
      <c r="Y39" s="122"/>
      <c r="Z39" s="123" t="s">
        <v>112</v>
      </c>
    </row>
    <row r="40" customFormat="false" ht="24" hidden="false" customHeight="true" outlineLevel="0" collapsed="false">
      <c r="P40" s="119" t="n">
        <f aca="false">+T45/T67</f>
        <v>5.69115824477154</v>
      </c>
      <c r="Q40" s="119" t="n">
        <v>7.015</v>
      </c>
      <c r="R40" s="124" t="s">
        <v>113</v>
      </c>
      <c r="S40" s="15"/>
      <c r="T40" s="121" t="n">
        <v>1.154</v>
      </c>
      <c r="U40" s="121" t="n">
        <v>1.374</v>
      </c>
      <c r="V40" s="121" t="n">
        <v>1.207</v>
      </c>
      <c r="W40" s="121" t="n">
        <v>1.029</v>
      </c>
      <c r="X40" s="121" t="n">
        <v>0.992</v>
      </c>
      <c r="Y40" s="122"/>
      <c r="Z40" s="123" t="s">
        <v>114</v>
      </c>
    </row>
    <row r="41" customFormat="false" ht="24" hidden="false" customHeight="true" outlineLevel="0" collapsed="false">
      <c r="P41" s="119" t="n">
        <f aca="false">+T45/T53</f>
        <v>1.04877050077275</v>
      </c>
      <c r="Q41" s="119" t="n">
        <v>0.873</v>
      </c>
      <c r="R41" s="125" t="s">
        <v>115</v>
      </c>
      <c r="S41" s="15"/>
      <c r="T41" s="126" t="n">
        <v>12000000</v>
      </c>
      <c r="U41" s="126" t="n">
        <v>10000000</v>
      </c>
      <c r="V41" s="126" t="n">
        <v>10000000</v>
      </c>
      <c r="W41" s="126" t="n">
        <v>10000000</v>
      </c>
      <c r="X41" s="126" t="n">
        <v>10000000</v>
      </c>
      <c r="Y41" s="122"/>
      <c r="Z41" s="123" t="s">
        <v>116</v>
      </c>
    </row>
    <row r="42" customFormat="false" ht="24" hidden="false" customHeight="true" outlineLevel="0" collapsed="false">
      <c r="P42" s="119" t="n">
        <f aca="false">+T68*100/T45</f>
        <v>16.5289256198347</v>
      </c>
      <c r="Q42" s="119" t="n">
        <v>0</v>
      </c>
      <c r="R42" s="127" t="s">
        <v>117</v>
      </c>
      <c r="S42" s="15"/>
      <c r="T42" s="126" t="n">
        <v>3227035</v>
      </c>
      <c r="U42" s="126" t="n">
        <v>2775841</v>
      </c>
      <c r="V42" s="126" t="n">
        <v>3885378</v>
      </c>
      <c r="W42" s="126" t="n">
        <v>4044320</v>
      </c>
      <c r="X42" s="126" t="n">
        <v>4778052</v>
      </c>
      <c r="Y42" s="122"/>
      <c r="Z42" s="123" t="s">
        <v>118</v>
      </c>
    </row>
    <row r="43" customFormat="false" ht="24" hidden="false" customHeight="true" outlineLevel="0" collapsed="false">
      <c r="P43" s="128" t="n">
        <v>94.069</v>
      </c>
      <c r="Q43" s="128" t="n">
        <v>0</v>
      </c>
      <c r="R43" s="129" t="s">
        <v>119</v>
      </c>
      <c r="S43" s="15"/>
      <c r="T43" s="126" t="n">
        <v>3724890</v>
      </c>
      <c r="U43" s="126" t="n">
        <v>3317845</v>
      </c>
      <c r="V43" s="126" t="n">
        <v>4867721</v>
      </c>
      <c r="W43" s="126" t="n">
        <v>6184490</v>
      </c>
      <c r="X43" s="126" t="n">
        <v>9527690</v>
      </c>
      <c r="Y43" s="122"/>
      <c r="Z43" s="130" t="s">
        <v>120</v>
      </c>
    </row>
    <row r="44" customFormat="false" ht="24" hidden="false" customHeight="true" outlineLevel="0" collapsed="false">
      <c r="P44" s="119" t="n">
        <f aca="false">+T45/T68</f>
        <v>6.05</v>
      </c>
      <c r="Q44" s="119" t="s">
        <v>121</v>
      </c>
      <c r="R44" s="124" t="s">
        <v>122</v>
      </c>
      <c r="S44" s="15"/>
      <c r="T44" s="126" t="n">
        <v>2420</v>
      </c>
      <c r="U44" s="126" t="n">
        <v>2213</v>
      </c>
      <c r="V44" s="126" t="n">
        <v>4606</v>
      </c>
      <c r="W44" s="126" t="n">
        <v>6564</v>
      </c>
      <c r="X44" s="126" t="n">
        <v>6496</v>
      </c>
      <c r="Y44" s="122"/>
      <c r="Z44" s="123" t="s">
        <v>123</v>
      </c>
    </row>
    <row r="45" customFormat="false" ht="24" hidden="false" customHeight="true" outlineLevel="0" collapsed="false">
      <c r="P45" s="119" t="n">
        <v>9.024</v>
      </c>
      <c r="Q45" s="119" t="n">
        <v>6.872</v>
      </c>
      <c r="R45" s="120" t="s">
        <v>124</v>
      </c>
      <c r="S45" s="15"/>
      <c r="T45" s="126" t="n">
        <f aca="false">+T41*T39</f>
        <v>14520000</v>
      </c>
      <c r="U45" s="126" t="n">
        <v>12000000</v>
      </c>
      <c r="V45" s="126" t="n">
        <v>13200000</v>
      </c>
      <c r="W45" s="126" t="n">
        <v>13900000</v>
      </c>
      <c r="X45" s="126" t="n">
        <v>17500000</v>
      </c>
      <c r="Y45" s="131"/>
      <c r="Z45" s="123" t="s">
        <v>125</v>
      </c>
    </row>
    <row r="46" customFormat="false" ht="24" hidden="false" customHeight="true" outlineLevel="0" collapsed="false">
      <c r="P46" s="119" t="n">
        <v>18.428</v>
      </c>
      <c r="Q46" s="119" t="n">
        <v>12.451</v>
      </c>
      <c r="R46" s="120" t="s">
        <v>126</v>
      </c>
      <c r="S46" s="15"/>
      <c r="T46" s="132" t="s">
        <v>127</v>
      </c>
      <c r="U46" s="133"/>
      <c r="V46" s="133"/>
      <c r="W46" s="133"/>
      <c r="X46" s="133"/>
      <c r="Y46" s="15"/>
      <c r="Z46" s="118" t="s">
        <v>128</v>
      </c>
    </row>
    <row r="47" customFormat="false" ht="24" hidden="false" customHeight="true" outlineLevel="0" collapsed="false">
      <c r="P47" s="134" t="n">
        <v>20</v>
      </c>
      <c r="Q47" s="134" t="n">
        <v>0</v>
      </c>
      <c r="R47" s="135" t="s">
        <v>129</v>
      </c>
      <c r="S47" s="15"/>
      <c r="T47" s="126" t="n">
        <v>12000000</v>
      </c>
      <c r="U47" s="126" t="n">
        <v>13500000</v>
      </c>
      <c r="V47" s="126" t="n">
        <v>13500000</v>
      </c>
      <c r="W47" s="126" t="n">
        <v>10000000</v>
      </c>
      <c r="X47" s="126" t="n">
        <v>10000000</v>
      </c>
      <c r="Y47" s="136"/>
      <c r="Z47" s="123" t="s">
        <v>130</v>
      </c>
    </row>
    <row r="48" customFormat="false" ht="24" hidden="false" customHeight="true" outlineLevel="0" collapsed="false">
      <c r="P48" s="128" t="n">
        <v>21.261</v>
      </c>
      <c r="Q48" s="128" t="n">
        <v>17.106</v>
      </c>
      <c r="R48" s="120" t="s">
        <v>131</v>
      </c>
      <c r="S48" s="15"/>
      <c r="T48" s="126" t="n">
        <v>12000000</v>
      </c>
      <c r="U48" s="126" t="n">
        <v>10000000</v>
      </c>
      <c r="V48" s="126" t="n">
        <v>10000000</v>
      </c>
      <c r="W48" s="126" t="n">
        <v>10000000</v>
      </c>
      <c r="X48" s="126" t="n">
        <v>10000000</v>
      </c>
      <c r="Y48" s="136"/>
      <c r="Z48" s="123" t="s">
        <v>132</v>
      </c>
    </row>
    <row r="49" customFormat="false" ht="24" hidden="false" customHeight="true" outlineLevel="0" collapsed="false">
      <c r="P49" s="119" t="n">
        <v>13.211</v>
      </c>
      <c r="Q49" s="119" t="n">
        <v>13.039</v>
      </c>
      <c r="R49" s="120" t="s">
        <v>133</v>
      </c>
      <c r="S49" s="15"/>
      <c r="T49" s="126" t="n">
        <v>12000000</v>
      </c>
      <c r="U49" s="126" t="n">
        <v>10000000</v>
      </c>
      <c r="V49" s="126" t="n">
        <v>10000000</v>
      </c>
      <c r="W49" s="126" t="n">
        <v>10000000</v>
      </c>
      <c r="X49" s="126" t="n">
        <v>10000000</v>
      </c>
      <c r="Y49" s="136"/>
      <c r="Z49" s="123" t="s">
        <v>134</v>
      </c>
    </row>
    <row r="50" customFormat="false" ht="24" hidden="false" customHeight="true" outlineLevel="0" collapsed="false">
      <c r="P50" s="119" t="n">
        <v>13.481</v>
      </c>
      <c r="Q50" s="119" t="n">
        <v>13.305</v>
      </c>
      <c r="R50" s="120" t="s">
        <v>135</v>
      </c>
      <c r="S50" s="15"/>
      <c r="T50" s="126" t="n">
        <v>664715</v>
      </c>
      <c r="U50" s="126" t="n">
        <v>404376</v>
      </c>
      <c r="V50" s="126" t="n">
        <v>229829</v>
      </c>
      <c r="W50" s="126" t="n">
        <v>43370</v>
      </c>
      <c r="X50" s="126" t="n">
        <v>0</v>
      </c>
      <c r="Y50" s="136"/>
      <c r="Z50" s="123" t="s">
        <v>136</v>
      </c>
    </row>
    <row r="51" customFormat="false" ht="24" hidden="false" customHeight="true" outlineLevel="0" collapsed="false">
      <c r="P51" s="119" t="n">
        <v>48.967</v>
      </c>
      <c r="Q51" s="119" t="n">
        <v>55.193</v>
      </c>
      <c r="R51" s="120" t="s">
        <v>137</v>
      </c>
      <c r="S51" s="15"/>
      <c r="T51" s="137" t="n">
        <v>982351</v>
      </c>
      <c r="U51" s="137" t="n">
        <v>722012</v>
      </c>
      <c r="V51" s="137" t="n">
        <v>372918</v>
      </c>
      <c r="W51" s="137" t="n">
        <v>0</v>
      </c>
      <c r="X51" s="137" t="n">
        <v>0</v>
      </c>
      <c r="Y51" s="138"/>
      <c r="Z51" s="139" t="s">
        <v>138</v>
      </c>
    </row>
    <row r="52" customFormat="false" ht="24" hidden="false" customHeight="true" outlineLevel="0" collapsed="false">
      <c r="P52" s="128" t="n">
        <v>106.171</v>
      </c>
      <c r="Q52" s="128" t="n">
        <v>106.724</v>
      </c>
      <c r="R52" s="129" t="s">
        <v>139</v>
      </c>
      <c r="S52" s="15"/>
      <c r="T52" s="126" t="n">
        <v>197717</v>
      </c>
      <c r="U52" s="126" t="n">
        <v>2612069</v>
      </c>
      <c r="V52" s="126" t="n">
        <v>1470148</v>
      </c>
      <c r="W52" s="126" t="n">
        <v>247227</v>
      </c>
      <c r="X52" s="126" t="n">
        <v>-82300</v>
      </c>
      <c r="Y52" s="140"/>
      <c r="Z52" s="123" t="s">
        <v>140</v>
      </c>
    </row>
    <row r="53" customFormat="false" ht="24" hidden="false" customHeight="true" outlineLevel="0" collapsed="false">
      <c r="P53" s="119" t="n">
        <v>32.641</v>
      </c>
      <c r="Q53" s="119" t="n">
        <v>39.146</v>
      </c>
      <c r="R53" s="120" t="s">
        <v>141</v>
      </c>
      <c r="S53" s="15"/>
      <c r="T53" s="126" t="n">
        <v>13844783</v>
      </c>
      <c r="U53" s="126" t="n">
        <v>13738457</v>
      </c>
      <c r="V53" s="126" t="n">
        <v>12072895</v>
      </c>
      <c r="W53" s="126" t="n">
        <v>10290597</v>
      </c>
      <c r="X53" s="126" t="n">
        <v>9917700</v>
      </c>
      <c r="Y53" s="141"/>
      <c r="Z53" s="123" t="s">
        <v>142</v>
      </c>
    </row>
    <row r="54" customFormat="false" ht="24" hidden="false" customHeight="true" outlineLevel="0" collapsed="false">
      <c r="P54" s="128" t="n">
        <v>51.033</v>
      </c>
      <c r="Q54" s="128" t="n">
        <v>44.807</v>
      </c>
      <c r="R54" s="129" t="s">
        <v>143</v>
      </c>
      <c r="S54" s="15"/>
      <c r="T54" s="142" t="s">
        <v>144</v>
      </c>
      <c r="U54" s="133"/>
      <c r="V54" s="133"/>
      <c r="W54" s="133"/>
      <c r="X54" s="133"/>
      <c r="Y54" s="15"/>
      <c r="Z54" s="118" t="s">
        <v>145</v>
      </c>
    </row>
    <row r="55" customFormat="false" ht="24" hidden="false" customHeight="true" outlineLevel="0" collapsed="false">
      <c r="P55" s="119" t="n">
        <v>104.218</v>
      </c>
      <c r="Q55" s="119" t="n">
        <v>81.182</v>
      </c>
      <c r="R55" s="120" t="s">
        <v>146</v>
      </c>
      <c r="S55" s="15"/>
      <c r="T55" s="126" t="n">
        <v>14699138</v>
      </c>
      <c r="U55" s="126" t="n">
        <v>14662243</v>
      </c>
      <c r="V55" s="126" t="n">
        <v>11088022</v>
      </c>
      <c r="W55" s="126" t="n">
        <v>9829700</v>
      </c>
      <c r="X55" s="126" t="n">
        <v>10254286</v>
      </c>
      <c r="Y55" s="143"/>
      <c r="Z55" s="144" t="s">
        <v>147</v>
      </c>
    </row>
    <row r="56" customFormat="false" ht="24" hidden="false" customHeight="true" outlineLevel="0" collapsed="false">
      <c r="P56" s="119" t="n">
        <v>66.658</v>
      </c>
      <c r="Q56" s="119" t="n">
        <v>70.925</v>
      </c>
      <c r="R56" s="120" t="s">
        <v>148</v>
      </c>
      <c r="S56" s="15"/>
      <c r="T56" s="126" t="n">
        <v>13486663</v>
      </c>
      <c r="U56" s="126" t="n">
        <v>10042458</v>
      </c>
      <c r="V56" s="126" t="n">
        <v>7011139</v>
      </c>
      <c r="W56" s="126" t="n">
        <v>7165149</v>
      </c>
      <c r="X56" s="126" t="n">
        <v>5881864</v>
      </c>
      <c r="Y56" s="143"/>
      <c r="Z56" s="144" t="s">
        <v>149</v>
      </c>
    </row>
    <row r="57" customFormat="false" ht="24" hidden="false" customHeight="true" outlineLevel="0" collapsed="false">
      <c r="P57" s="119" t="n">
        <v>20.224</v>
      </c>
      <c r="Q57" s="119" t="n">
        <v>10.257</v>
      </c>
      <c r="R57" s="145" t="s">
        <v>150</v>
      </c>
      <c r="S57" s="146"/>
      <c r="T57" s="126" t="n">
        <v>2170476</v>
      </c>
      <c r="U57" s="126" t="n">
        <v>1367863</v>
      </c>
      <c r="V57" s="126" t="n">
        <v>395011</v>
      </c>
      <c r="W57" s="126" t="n">
        <v>592039</v>
      </c>
      <c r="X57" s="126" t="n">
        <v>625780</v>
      </c>
      <c r="Y57" s="143"/>
      <c r="Z57" s="130" t="s">
        <v>151</v>
      </c>
    </row>
    <row r="58" customFormat="false" ht="24" hidden="false" customHeight="true" outlineLevel="0" collapsed="false">
      <c r="P58" s="119" t="n">
        <v>30.755</v>
      </c>
      <c r="Q58" s="119" t="n">
        <v>2.173</v>
      </c>
      <c r="R58" s="120" t="s">
        <v>152</v>
      </c>
      <c r="S58" s="15"/>
      <c r="T58" s="126" t="n">
        <v>87692</v>
      </c>
      <c r="U58" s="126" t="n">
        <v>186868</v>
      </c>
      <c r="V58" s="126" t="n">
        <v>285151</v>
      </c>
      <c r="W58" s="126" t="n">
        <v>386474</v>
      </c>
      <c r="X58" s="126" t="n">
        <v>487490</v>
      </c>
      <c r="Y58" s="143"/>
      <c r="Z58" s="123" t="s">
        <v>153</v>
      </c>
    </row>
    <row r="59" customFormat="false" ht="24" hidden="false" customHeight="true" outlineLevel="0" collapsed="false">
      <c r="P59" s="119" t="n">
        <v>68.304</v>
      </c>
      <c r="Q59" s="119" t="n">
        <v>52.705</v>
      </c>
      <c r="R59" s="120" t="s">
        <v>154</v>
      </c>
      <c r="S59" s="15"/>
      <c r="T59" s="126" t="n">
        <v>28273493</v>
      </c>
      <c r="U59" s="126" t="n">
        <v>24891569</v>
      </c>
      <c r="V59" s="126" t="n">
        <v>18384312</v>
      </c>
      <c r="W59" s="126" t="n">
        <v>17381323</v>
      </c>
      <c r="X59" s="126" t="n">
        <v>16623640</v>
      </c>
      <c r="Y59" s="143"/>
      <c r="Z59" s="123" t="s">
        <v>155</v>
      </c>
    </row>
    <row r="60" customFormat="false" ht="24" hidden="false" customHeight="true" outlineLevel="0" collapsed="false">
      <c r="P60" s="119" t="n">
        <v>139.489</v>
      </c>
      <c r="Q60" s="119" t="n">
        <v>95.492</v>
      </c>
      <c r="R60" s="120" t="s">
        <v>156</v>
      </c>
      <c r="S60" s="15"/>
      <c r="T60" s="137" t="n">
        <v>9228710</v>
      </c>
      <c r="U60" s="137" t="n">
        <v>9743949</v>
      </c>
      <c r="V60" s="137" t="n">
        <v>5184452</v>
      </c>
      <c r="W60" s="137" t="n">
        <v>5966532</v>
      </c>
      <c r="X60" s="137" t="n">
        <v>5419207</v>
      </c>
      <c r="Y60" s="147"/>
      <c r="Z60" s="123" t="s">
        <v>157</v>
      </c>
    </row>
    <row r="61" customFormat="false" ht="24" hidden="false" customHeight="true" outlineLevel="0" collapsed="false">
      <c r="P61" s="119" t="n">
        <v>453.549</v>
      </c>
      <c r="Q61" s="119" t="n">
        <v>4394.864</v>
      </c>
      <c r="R61" s="120" t="s">
        <v>158</v>
      </c>
      <c r="S61" s="15"/>
      <c r="T61" s="148" t="n">
        <v>240000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3" t="s">
        <v>159</v>
      </c>
    </row>
    <row r="62" customFormat="false" ht="24" hidden="false" customHeight="true" outlineLevel="0" collapsed="false">
      <c r="P62" s="119" t="n">
        <v>1.461</v>
      </c>
      <c r="Q62" s="119" t="n">
        <v>1.031</v>
      </c>
      <c r="R62" s="120" t="s">
        <v>160</v>
      </c>
      <c r="S62" s="15"/>
      <c r="T62" s="126" t="n">
        <v>2800000</v>
      </c>
      <c r="U62" s="126" t="n">
        <v>1409163</v>
      </c>
      <c r="V62" s="126" t="n">
        <v>1126965</v>
      </c>
      <c r="W62" s="126" t="n">
        <v>1124194</v>
      </c>
      <c r="X62" s="126" t="n">
        <v>1286733</v>
      </c>
      <c r="Y62" s="141"/>
      <c r="Z62" s="123" t="s">
        <v>161</v>
      </c>
    </row>
    <row r="63" customFormat="false" ht="24" hidden="false" customHeight="true" outlineLevel="0" collapsed="false">
      <c r="P63" s="150" t="n">
        <v>4257953</v>
      </c>
      <c r="Q63" s="150" t="n">
        <v>298509</v>
      </c>
      <c r="R63" s="124" t="s">
        <v>162</v>
      </c>
      <c r="S63" s="15"/>
      <c r="T63" s="126" t="n">
        <v>14428710</v>
      </c>
      <c r="U63" s="126" t="n">
        <v>11153112</v>
      </c>
      <c r="V63" s="126" t="n">
        <v>6311417</v>
      </c>
      <c r="W63" s="126" t="n">
        <v>7090726</v>
      </c>
      <c r="X63" s="126" t="n">
        <v>6705940</v>
      </c>
      <c r="Y63" s="151"/>
      <c r="Z63" s="123" t="s">
        <v>163</v>
      </c>
    </row>
    <row r="64" customFormat="false" ht="24" hidden="false" customHeight="true" outlineLevel="0" collapsed="false">
      <c r="P64" s="152"/>
      <c r="Q64" s="152"/>
      <c r="R64" s="153" t="s">
        <v>164</v>
      </c>
      <c r="S64" s="15"/>
      <c r="T64" s="126" t="n">
        <v>28273493</v>
      </c>
      <c r="U64" s="126" t="n">
        <v>24891569</v>
      </c>
      <c r="V64" s="126" t="n">
        <v>18384312</v>
      </c>
      <c r="W64" s="126" t="n">
        <v>17381323</v>
      </c>
      <c r="X64" s="126" t="n">
        <v>16623640</v>
      </c>
      <c r="Y64" s="151"/>
      <c r="Z64" s="154" t="s">
        <v>165</v>
      </c>
    </row>
    <row r="65" customFormat="false" ht="24" hidden="false" customHeight="true" outlineLevel="0" collapsed="false">
      <c r="P65" s="155" t="s">
        <v>166</v>
      </c>
      <c r="Q65" s="156"/>
      <c r="R65" s="156"/>
      <c r="S65" s="15"/>
      <c r="T65" s="157" t="n">
        <v>19311885</v>
      </c>
      <c r="U65" s="157" t="n">
        <v>13119066</v>
      </c>
      <c r="V65" s="157" t="n">
        <v>12244086</v>
      </c>
      <c r="W65" s="157" t="n">
        <v>6679488</v>
      </c>
      <c r="X65" s="126" t="n">
        <v>459429</v>
      </c>
      <c r="Y65" s="4"/>
      <c r="Z65" s="123" t="s">
        <v>167</v>
      </c>
    </row>
    <row r="66" customFormat="false" ht="24" hidden="false" customHeight="true" outlineLevel="0" collapsed="false">
      <c r="T66" s="158" t="n">
        <v>2603394</v>
      </c>
      <c r="U66" s="158" t="n">
        <v>1745471</v>
      </c>
      <c r="V66" s="158" t="n">
        <v>1864590</v>
      </c>
      <c r="W66" s="158" t="n">
        <v>433697</v>
      </c>
      <c r="X66" s="159" t="n">
        <v>-160912</v>
      </c>
      <c r="Y66" s="24"/>
      <c r="Z66" s="123" t="s">
        <v>168</v>
      </c>
    </row>
    <row r="67" customFormat="false" ht="24" hidden="false" customHeight="true" outlineLevel="0" collapsed="false">
      <c r="T67" s="158" t="n">
        <v>2551326</v>
      </c>
      <c r="U67" s="158" t="n">
        <v>1710561</v>
      </c>
      <c r="V67" s="158" t="n">
        <v>1827298</v>
      </c>
      <c r="W67" s="158" t="n">
        <v>425023</v>
      </c>
      <c r="X67" s="159" t="n">
        <v>-160912</v>
      </c>
      <c r="Y67" s="24"/>
      <c r="Z67" s="123" t="s">
        <v>169</v>
      </c>
    </row>
    <row r="68" customFormat="false" ht="24" hidden="false" customHeight="true" outlineLevel="0" collapsed="false">
      <c r="T68" s="158" t="n">
        <v>2400000</v>
      </c>
      <c r="U68" s="158" t="n">
        <v>0</v>
      </c>
      <c r="V68" s="158" t="n">
        <v>0</v>
      </c>
      <c r="W68" s="158" t="n">
        <v>0</v>
      </c>
      <c r="X68" s="159" t="n">
        <v>0</v>
      </c>
      <c r="Y68" s="24"/>
      <c r="Z68" s="123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53:57Z</cp:lastPrinted>
  <dcterms:modified xsi:type="dcterms:W3CDTF">2000-04-25T08:45:24Z</dcterms:modified>
  <cp:revision>0</cp:revision>
  <dc:subject/>
  <dc:title/>
</cp:coreProperties>
</file>